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88264267"/>
        <c:axId val="19028396"/>
      </c:scatterChart>
      <c:valAx>
        <c:axId val="8826426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96"/>
        <c:crossesAt val="0"/>
        <c:crossBetween val="midCat"/>
      </c:valAx>
      <c:valAx>
        <c:axId val="190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59183703"/>
        <c:axId val="25315258"/>
      </c:scatterChart>
      <c:valAx>
        <c:axId val="5918370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258"/>
        <c:crossesAt val="0"/>
        <c:crossBetween val="midCat"/>
      </c:valAx>
      <c:valAx>
        <c:axId val="2531525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3018487"/>
        <c:axId val="7624116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24499869"/>
        <c:axId val="87642634"/>
      </c:scatterChart>
      <c:valAx>
        <c:axId val="7301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68"/>
        <c:crossesAt val="0"/>
        <c:crossBetween val="midCat"/>
      </c:valAx>
      <c:valAx>
        <c:axId val="762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87"/>
        <c:crossesAt val="0"/>
        <c:crossBetween val="midCat"/>
      </c:valAx>
      <c:valAx>
        <c:axId val="24499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34"/>
        <c:crossBetween val="midCat"/>
      </c:valAx>
      <c:valAx>
        <c:axId val="87642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92000057"/>
        <c:axId val="20770746"/>
      </c:scatterChart>
      <c:valAx>
        <c:axId val="9200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746"/>
        <c:crossesAt val="0"/>
        <c:crossBetween val="midCat"/>
      </c:valAx>
      <c:valAx>
        <c:axId val="207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46633015"/>
        <c:axId val="89539823"/>
      </c:scatterChart>
      <c:valAx>
        <c:axId val="4663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823"/>
        <c:crossesAt val="0"/>
        <c:crossBetween val="midCat"/>
      </c:valAx>
      <c:valAx>
        <c:axId val="895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